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 к решению Совета городского поселения "Печора"</t>
  </si>
  <si>
    <t xml:space="preserve">от  2024 года №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23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0" activeCellId="0" sqref="I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11737.5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11737.5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11737.5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11737.5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257275.2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257275.2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257275.2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257275.2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245537.7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245537.7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245537.7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245537.7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1-06-29T11:08:27Z</cp:lastPrinted>
  <dcterms:modified xsi:type="dcterms:W3CDTF">2024-02-29T06:44:05Z</dcterms:modified>
  <cp:revision>0</cp:revision>
  <dc:subject/>
  <dc:title/>
</cp:coreProperties>
</file>